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20262584"/>
        <c:axId val="20236897"/>
      </c:barChart>
      <c:catAx>
        <c:axId val="202625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236897"/>
        <c:crossesAt val="0"/>
        <c:auto val="1"/>
        <c:lblAlgn val="ctr"/>
        <c:lblOffset val="100"/>
        <c:noMultiLvlLbl val="0"/>
      </c:catAx>
      <c:valAx>
        <c:axId val="20236897"/>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262584"/>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4236629"/>
        <c:axId val="40210352"/>
      </c:barChart>
      <c:catAx>
        <c:axId val="4236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210352"/>
        <c:crossesAt val="0"/>
        <c:auto val="1"/>
        <c:lblAlgn val="ctr"/>
        <c:lblOffset val="100"/>
        <c:noMultiLvlLbl val="0"/>
      </c:catAx>
      <c:valAx>
        <c:axId val="402103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366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