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1040836"/>
        <c:axId val="51382540"/>
      </c:barChart>
      <c:catAx>
        <c:axId val="11040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382540"/>
        <c:crossesAt val="0"/>
        <c:auto val="1"/>
        <c:lblAlgn val="ctr"/>
        <c:lblOffset val="100"/>
        <c:noMultiLvlLbl val="0"/>
      </c:catAx>
      <c:valAx>
        <c:axId val="513825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04083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525560"/>
        <c:axId val="25630167"/>
      </c:barChart>
      <c:catAx>
        <c:axId val="375255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630167"/>
        <c:crossesAt val="0"/>
        <c:auto val="1"/>
        <c:lblAlgn val="ctr"/>
        <c:lblOffset val="100"/>
        <c:noMultiLvlLbl val="0"/>
      </c:catAx>
      <c:valAx>
        <c:axId val="256301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5255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