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086234"/>
        <c:axId val="43584097"/>
      </c:barChart>
      <c:catAx>
        <c:axId val="80862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584097"/>
        <c:crossesAt val="0"/>
        <c:auto val="1"/>
        <c:lblAlgn val="ctr"/>
        <c:lblOffset val="100"/>
        <c:noMultiLvlLbl val="0"/>
      </c:catAx>
      <c:valAx>
        <c:axId val="435840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623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018777"/>
        <c:axId val="50537825"/>
      </c:barChart>
      <c:catAx>
        <c:axId val="190187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537825"/>
        <c:crossesAt val="0"/>
        <c:auto val="1"/>
        <c:lblAlgn val="ctr"/>
        <c:lblOffset val="100"/>
        <c:noMultiLvlLbl val="0"/>
      </c:catAx>
      <c:valAx>
        <c:axId val="505378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0187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